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8">
  <si>
    <t xml:space="preserve">AL-FATIHOUN AL-ARAB FOR INDUSTRY &amp; TRADE</t>
  </si>
  <si>
    <t xml:space="preserve">الفاتحون العرب للصناعة والتجار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7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21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s">
        <v>5</v>
      </c>
      <c r="G5" s="12" t="s">
        <v>5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67</v>
      </c>
      <c r="F6" s="15" t="s">
        <v>5</v>
      </c>
      <c r="G6" s="15" t="s">
        <v>5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12394723.04</v>
      </c>
      <c r="F7" s="17" t="s">
        <v>5</v>
      </c>
      <c r="G7" s="17" t="s">
        <v>5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3448112</v>
      </c>
      <c r="F8" s="17" t="s">
        <v>5</v>
      </c>
      <c r="G8" s="17" t="s">
        <v>5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4371</v>
      </c>
      <c r="F9" s="17" t="s">
        <v>5</v>
      </c>
      <c r="G9" s="17" t="s">
        <v>5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0000000</v>
      </c>
      <c r="F10" s="17" t="s">
        <v>5</v>
      </c>
      <c r="G10" s="17" t="s">
        <v>5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6700000</v>
      </c>
      <c r="F11" s="17" t="s">
        <v>5</v>
      </c>
      <c r="G11" s="17" t="s">
        <v>5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s">
        <v>5</v>
      </c>
      <c r="G12" s="20" t="s">
        <v>5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9834359</v>
      </c>
      <c r="F16" s="28" t="s">
        <v>5</v>
      </c>
      <c r="G16" s="28" t="s">
        <v>5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s">
        <v>5</v>
      </c>
      <c r="G17" s="30" t="s">
        <v>5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s">
        <v>5</v>
      </c>
      <c r="G18" s="30" t="s">
        <v>5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s">
        <v>5</v>
      </c>
      <c r="G19" s="30" t="s">
        <v>5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s">
        <v>5</v>
      </c>
      <c r="G20" s="30" t="s">
        <v>5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s">
        <v>5</v>
      </c>
      <c r="G21" s="30" t="s">
        <v>5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s">
        <v>5</v>
      </c>
      <c r="G22" s="30" t="s">
        <v>5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9865117</v>
      </c>
      <c r="F23" s="30" t="s">
        <v>5</v>
      </c>
      <c r="G23" s="30" t="s">
        <v>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45627</v>
      </c>
      <c r="F24" s="30" t="s">
        <v>5</v>
      </c>
      <c r="G24" s="30" t="s">
        <v>5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5795</v>
      </c>
      <c r="F25" s="30" t="s">
        <v>5</v>
      </c>
      <c r="G25" s="30" t="s">
        <v>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s">
        <v>5</v>
      </c>
      <c r="G26" s="30" t="s">
        <v>5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s">
        <v>5</v>
      </c>
      <c r="G27" s="30" t="s">
        <v>5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5795</v>
      </c>
      <c r="F28" s="30" t="s">
        <v>5</v>
      </c>
      <c r="G28" s="30" t="s">
        <v>5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s">
        <v>5</v>
      </c>
      <c r="G29" s="30" t="s">
        <v>5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10036539</v>
      </c>
      <c r="F30" s="33" t="s">
        <v>5</v>
      </c>
      <c r="G30" s="33" t="s">
        <v>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0</v>
      </c>
      <c r="F35" s="28" t="s">
        <v>5</v>
      </c>
      <c r="G35" s="28" t="s">
        <v>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s">
        <v>5</v>
      </c>
      <c r="G36" s="30" t="s">
        <v>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s">
        <v>5</v>
      </c>
      <c r="G37" s="30" t="s">
        <v>5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s">
        <v>5</v>
      </c>
      <c r="G38" s="30" t="s">
        <v>5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62212</v>
      </c>
      <c r="F39" s="30" t="s">
        <v>5</v>
      </c>
      <c r="G39" s="30" t="s">
        <v>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s">
        <v>5</v>
      </c>
      <c r="G40" s="30" t="s">
        <v>5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s">
        <v>5</v>
      </c>
      <c r="G41" s="30" t="s">
        <v>5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s">
        <v>5</v>
      </c>
      <c r="G42" s="30" t="s">
        <v>5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62212</v>
      </c>
      <c r="F43" s="33" t="s">
        <v>5</v>
      </c>
      <c r="G43" s="33" t="s">
        <v>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0000000</v>
      </c>
      <c r="F46" s="28" t="s">
        <v>5</v>
      </c>
      <c r="G46" s="28" t="s">
        <v>5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0000000</v>
      </c>
      <c r="F47" s="30" t="s">
        <v>5</v>
      </c>
      <c r="G47" s="30" t="s">
        <v>5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0000000</v>
      </c>
      <c r="F48" s="30" t="s">
        <v>5</v>
      </c>
      <c r="G48" s="30" t="s">
        <v>5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11557</v>
      </c>
      <c r="F49" s="30" t="s">
        <v>5</v>
      </c>
      <c r="G49" s="30" t="s">
        <v>5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s">
        <v>5</v>
      </c>
      <c r="G50" s="30" t="s">
        <v>5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s">
        <v>5</v>
      </c>
      <c r="G51" s="30" t="s">
        <v>5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s">
        <v>5</v>
      </c>
      <c r="G52" s="30" t="s">
        <v>5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s">
        <v>5</v>
      </c>
      <c r="G53" s="30" t="s">
        <v>5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s">
        <v>5</v>
      </c>
      <c r="G54" s="30" t="s">
        <v>5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s">
        <v>5</v>
      </c>
      <c r="G55" s="30" t="s">
        <v>5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s">
        <v>5</v>
      </c>
      <c r="G56" s="30" t="s">
        <v>5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105949</v>
      </c>
      <c r="F57" s="30" t="s">
        <v>5</v>
      </c>
      <c r="G57" s="30" t="s">
        <v>5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68719</v>
      </c>
      <c r="F58" s="30" t="s">
        <v>5</v>
      </c>
      <c r="G58" s="30" t="s">
        <v>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9974327</v>
      </c>
      <c r="F59" s="30" t="s">
        <v>5</v>
      </c>
      <c r="G59" s="30" t="s">
        <v>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s">
        <v>5</v>
      </c>
      <c r="G60" s="30" t="s">
        <v>5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10036539</v>
      </c>
      <c r="F61" s="33" t="s">
        <v>5</v>
      </c>
      <c r="G61" s="33" t="s">
        <v>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s">
        <v>5</v>
      </c>
      <c r="G65" s="28" t="s">
        <v>5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s">
        <v>5</v>
      </c>
      <c r="G66" s="30" t="s">
        <v>5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s">
        <v>5</v>
      </c>
      <c r="G67" s="30" t="s">
        <v>5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20936</v>
      </c>
      <c r="F68" s="30" t="s">
        <v>5</v>
      </c>
      <c r="G68" s="30" t="s">
        <v>5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s">
        <v>5</v>
      </c>
      <c r="G69" s="30" t="s">
        <v>5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4053</v>
      </c>
      <c r="F70" s="30" t="s">
        <v>5</v>
      </c>
      <c r="G70" s="30" t="s">
        <v>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s">
        <v>5</v>
      </c>
      <c r="G71" s="30" t="s">
        <v>5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20936</v>
      </c>
      <c r="F72" s="30" t="s">
        <v>5</v>
      </c>
      <c r="G72" s="30" t="s">
        <v>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405970</v>
      </c>
      <c r="F73" s="30" t="s">
        <v>5</v>
      </c>
      <c r="G73" s="30" t="s">
        <v>5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69467</v>
      </c>
      <c r="F74" s="30" t="s">
        <v>5</v>
      </c>
      <c r="G74" s="30" t="s">
        <v>5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15567</v>
      </c>
      <c r="F75" s="30" t="s">
        <v>5</v>
      </c>
      <c r="G75" s="30" t="s">
        <v>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s">
        <v>5</v>
      </c>
      <c r="G76" s="30" t="s">
        <v>5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15567</v>
      </c>
      <c r="F77" s="30" t="s">
        <v>5</v>
      </c>
      <c r="G77" s="30" t="s">
        <v>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32285</v>
      </c>
      <c r="F78" s="30" t="s">
        <v>5</v>
      </c>
      <c r="G78" s="30" t="s">
        <v>5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s">
        <v>5</v>
      </c>
      <c r="G79" s="30" t="s">
        <v>5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3006</v>
      </c>
      <c r="F80" s="30" t="s">
        <v>5</v>
      </c>
      <c r="G80" s="30" t="s">
        <v>5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s">
        <v>5</v>
      </c>
      <c r="G81" s="30" t="s">
        <v>5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80276</v>
      </c>
      <c r="F82" s="30" t="s">
        <v>5</v>
      </c>
      <c r="G82" s="30" t="s">
        <v>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s">
        <v>5</v>
      </c>
      <c r="G83" s="30" t="s">
        <v>5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80276</v>
      </c>
      <c r="F84" s="33" t="s">
        <v>5</v>
      </c>
      <c r="G84" s="33" t="s">
        <v>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0</v>
      </c>
      <c r="F88" s="28" t="s">
        <v>5</v>
      </c>
      <c r="G88" s="28" t="s">
        <v>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115783</v>
      </c>
      <c r="F89" s="30" t="s">
        <v>5</v>
      </c>
      <c r="G89" s="30" t="s">
        <v>5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81424</v>
      </c>
      <c r="F90" s="30" t="s">
        <v>5</v>
      </c>
      <c r="G90" s="30" t="s">
        <v>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0000000</v>
      </c>
      <c r="F91" s="30" t="s">
        <v>5</v>
      </c>
      <c r="G91" s="30" t="s">
        <v>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9834359</v>
      </c>
      <c r="F92" s="33" t="s">
        <v>5</v>
      </c>
      <c r="G92" s="33" t="s">
        <v>5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34.48112</v>
      </c>
      <c r="F96" s="12" t="s">
        <v>5</v>
      </c>
      <c r="G96" s="12" t="s">
        <v>5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080276</v>
      </c>
      <c r="F97" s="15" t="s">
        <v>5</v>
      </c>
      <c r="G97" s="15" t="s">
        <v>5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s">
        <v>5</v>
      </c>
      <c r="G98" s="15" t="s">
        <v>5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974327</v>
      </c>
      <c r="F99" s="15" t="s">
        <v>5</v>
      </c>
      <c r="G99" s="15" t="s">
        <v>5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83.4620559071204</v>
      </c>
      <c r="F100" s="15" t="s">
        <v>5</v>
      </c>
      <c r="G100" s="15" t="s">
        <v>5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s">
        <v>5</v>
      </c>
      <c r="G101" s="15" t="s">
        <v>5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s">
        <v>5</v>
      </c>
      <c r="G102" s="15" t="s">
        <v>5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671724518355975</v>
      </c>
      <c r="F103" s="49" t="s">
        <v>5</v>
      </c>
      <c r="G103" s="49" t="s">
        <v>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s">
        <v>5</v>
      </c>
      <c r="G105" s="55" t="s">
        <v>5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s">
        <v>5</v>
      </c>
      <c r="G106" s="56" t="s">
        <v>5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s">
        <v>5</v>
      </c>
      <c r="G107" s="56" t="s">
        <v>5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0.799837473854284</v>
      </c>
      <c r="F108" s="56" t="s">
        <v>5</v>
      </c>
      <c r="G108" s="56" t="s">
        <v>5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0.804826230381258</v>
      </c>
      <c r="F109" s="57" t="s">
        <v>5</v>
      </c>
      <c r="G109" s="57" t="s">
        <v>5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0.619855111408425</v>
      </c>
      <c r="F111" s="12" t="s">
        <v>5</v>
      </c>
      <c r="G111" s="12" t="s">
        <v>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9.3801448885916</v>
      </c>
      <c r="F112" s="15" t="s">
        <v>5</v>
      </c>
      <c r="G112" s="15" t="s">
        <v>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s">
        <v>5</v>
      </c>
      <c r="G113" s="49" t="s">
        <v>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s">
        <v>5</v>
      </c>
      <c r="G115" s="12" t="s">
        <v>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s">
        <v>5</v>
      </c>
      <c r="G116" s="15" t="s">
        <v>5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s">
        <v>5</v>
      </c>
      <c r="G117" s="49" t="s">
        <v>5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58.572574422941</v>
      </c>
      <c r="F119" s="62" t="s">
        <v>5</v>
      </c>
      <c r="G119" s="62" t="s">
        <v>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9802905</v>
      </c>
      <c r="F120" s="33" t="s">
        <v>5</v>
      </c>
      <c r="G120" s="33" t="s">
        <v>5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25:54Z</dcterms:modified>
  <cp:revision>0</cp:revision>
  <dc:subject/>
  <dc:title/>
</cp:coreProperties>
</file>